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L-FATIHOUN AL-ARAB FOR INDUSTRY &amp; TRADE P.L.C</t>
  </si>
  <si>
    <t xml:space="preserve">الفاتحون العرب للصناعة والتجار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4121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3</v>
      </c>
      <c r="F6" s="16" t="n">
        <v>0.67</v>
      </c>
      <c r="G6" s="16" t="n">
        <v>0.67</v>
      </c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3380950.55</v>
      </c>
      <c r="F7" s="18" t="n">
        <v>12248717.88</v>
      </c>
      <c r="G7" s="18" t="n">
        <v>12394723.04</v>
      </c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064614</v>
      </c>
      <c r="F8" s="18" t="n">
        <v>16640244</v>
      </c>
      <c r="G8" s="18" t="n">
        <v>13448112</v>
      </c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159</v>
      </c>
      <c r="F9" s="18" t="n">
        <v>11174</v>
      </c>
      <c r="G9" s="18" t="n">
        <v>14371</v>
      </c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10000000</v>
      </c>
      <c r="H10" s="18" t="n">
        <v>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890000</v>
      </c>
      <c r="F11" s="18" t="n">
        <v>2010000</v>
      </c>
      <c r="G11" s="18" t="n">
        <v>670000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/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04847</v>
      </c>
      <c r="F16" s="29" t="n">
        <v>5717494</v>
      </c>
      <c r="G16" s="29" t="n">
        <v>9834359</v>
      </c>
      <c r="H16" s="29"/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5680</v>
      </c>
      <c r="F17" s="31" t="n">
        <v>0</v>
      </c>
      <c r="G17" s="31" t="n">
        <v>0</v>
      </c>
      <c r="H17" s="31"/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/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299776</v>
      </c>
      <c r="F19" s="31" t="n">
        <v>142108</v>
      </c>
      <c r="G19" s="31" t="n">
        <v>0</v>
      </c>
      <c r="H19" s="31"/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/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4142</v>
      </c>
      <c r="F21" s="31" t="n">
        <v>482782</v>
      </c>
      <c r="G21" s="31" t="n">
        <v>0</v>
      </c>
      <c r="H21" s="31"/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/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805056</v>
      </c>
      <c r="F23" s="31" t="n">
        <v>6409594</v>
      </c>
      <c r="G23" s="31" t="n">
        <v>9865117</v>
      </c>
      <c r="H23" s="31"/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062505</v>
      </c>
      <c r="F24" s="31" t="n">
        <v>1044876</v>
      </c>
      <c r="G24" s="31" t="n">
        <v>145627</v>
      </c>
      <c r="H24" s="31"/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993806</v>
      </c>
      <c r="F25" s="31" t="n">
        <v>938464</v>
      </c>
      <c r="G25" s="31" t="n">
        <v>25795</v>
      </c>
      <c r="H25" s="31"/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/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/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993806</v>
      </c>
      <c r="F28" s="31" t="n">
        <v>938464</v>
      </c>
      <c r="G28" s="31" t="n">
        <v>25795</v>
      </c>
      <c r="H28" s="31" t="n">
        <v>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861367</v>
      </c>
      <c r="F30" s="34" t="n">
        <v>8392934</v>
      </c>
      <c r="G30" s="34" t="n">
        <v>10036539</v>
      </c>
      <c r="H30" s="34"/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2475</v>
      </c>
      <c r="F35" s="29" t="n">
        <v>0</v>
      </c>
      <c r="G35" s="29" t="n">
        <v>0</v>
      </c>
      <c r="H35" s="29"/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/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/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/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23763</v>
      </c>
      <c r="F39" s="31" t="n">
        <v>5277648</v>
      </c>
      <c r="G39" s="31" t="n">
        <v>62212</v>
      </c>
      <c r="H39" s="31"/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/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/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23763</v>
      </c>
      <c r="F43" s="34" t="n">
        <v>5277648</v>
      </c>
      <c r="G43" s="34" t="n">
        <v>62212</v>
      </c>
      <c r="H43" s="34" t="n">
        <v>0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000000</v>
      </c>
      <c r="F46" s="29" t="n">
        <v>10000000</v>
      </c>
      <c r="G46" s="29" t="n">
        <v>10000000</v>
      </c>
      <c r="H46" s="29"/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00000</v>
      </c>
      <c r="F47" s="31" t="n">
        <v>3000000</v>
      </c>
      <c r="G47" s="31" t="n">
        <v>10000000</v>
      </c>
      <c r="H47" s="31"/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00000</v>
      </c>
      <c r="F48" s="31" t="n">
        <v>3000000</v>
      </c>
      <c r="G48" s="31" t="n">
        <v>10000000</v>
      </c>
      <c r="H48" s="31"/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8121</v>
      </c>
      <c r="F49" s="31" t="n">
        <v>38121</v>
      </c>
      <c r="G49" s="31" t="n">
        <v>11557</v>
      </c>
      <c r="H49" s="31"/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/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/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/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/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/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364493</v>
      </c>
      <c r="F57" s="31" t="n">
        <v>-229330</v>
      </c>
      <c r="G57" s="31" t="n">
        <v>-105949</v>
      </c>
      <c r="H57" s="31"/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36024</v>
      </c>
      <c r="F58" s="31" t="n">
        <v>306495</v>
      </c>
      <c r="G58" s="31" t="n">
        <v>68719</v>
      </c>
      <c r="H58" s="31"/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537604</v>
      </c>
      <c r="F59" s="31" t="n">
        <v>3115286</v>
      </c>
      <c r="G59" s="31" t="n">
        <v>9974327</v>
      </c>
      <c r="H59" s="31" t="n">
        <v>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/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861367</v>
      </c>
      <c r="F61" s="34" t="n">
        <v>8392934</v>
      </c>
      <c r="G61" s="34" t="n">
        <v>10036539</v>
      </c>
      <c r="H61" s="34"/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45151</v>
      </c>
      <c r="F65" s="29" t="n">
        <v>491152</v>
      </c>
      <c r="G65" s="29" t="n">
        <v>0</v>
      </c>
      <c r="H65" s="29"/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398381</v>
      </c>
      <c r="F66" s="31" t="n">
        <v>53449</v>
      </c>
      <c r="G66" s="31" t="n">
        <v>0</v>
      </c>
      <c r="H66" s="31"/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-253230</v>
      </c>
      <c r="F67" s="31" t="n">
        <v>437703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85822</v>
      </c>
      <c r="F68" s="31" t="n">
        <v>272954</v>
      </c>
      <c r="G68" s="31" t="n">
        <v>120936</v>
      </c>
      <c r="H68" s="31"/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/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29750</v>
      </c>
      <c r="F70" s="31" t="n">
        <v>8265</v>
      </c>
      <c r="G70" s="31" t="n">
        <v>4053</v>
      </c>
      <c r="H70" s="31"/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/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439052</v>
      </c>
      <c r="F72" s="31" t="n">
        <v>164749</v>
      </c>
      <c r="G72" s="31" t="n">
        <v>-120936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10</v>
      </c>
      <c r="F73" s="31" t="n">
        <v>220159</v>
      </c>
      <c r="G73" s="31" t="n">
        <v>405970</v>
      </c>
      <c r="H73" s="31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025</v>
      </c>
      <c r="F74" s="31" t="n">
        <v>17428</v>
      </c>
      <c r="G74" s="31" t="n">
        <v>169467</v>
      </c>
      <c r="H74" s="31"/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441867</v>
      </c>
      <c r="F75" s="31" t="n">
        <v>367480</v>
      </c>
      <c r="G75" s="31" t="n">
        <v>115567</v>
      </c>
      <c r="H75" s="31" t="n">
        <v>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52</v>
      </c>
      <c r="F76" s="31" t="n">
        <v>22928</v>
      </c>
      <c r="G76" s="31" t="n">
        <v>0</v>
      </c>
      <c r="H76" s="31"/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442519</v>
      </c>
      <c r="F77" s="31" t="n">
        <v>344552</v>
      </c>
      <c r="G77" s="31" t="n">
        <v>115567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59782</v>
      </c>
      <c r="G78" s="31" t="n">
        <v>32285</v>
      </c>
      <c r="H78" s="31"/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/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6915</v>
      </c>
      <c r="G80" s="31" t="n">
        <v>3006</v>
      </c>
      <c r="H80" s="31"/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13515</v>
      </c>
      <c r="G81" s="31" t="n">
        <v>0</v>
      </c>
      <c r="H81" s="31"/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442519</v>
      </c>
      <c r="F82" s="31" t="n">
        <v>264340</v>
      </c>
      <c r="G82" s="31" t="n">
        <v>80276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/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442519</v>
      </c>
      <c r="F84" s="34" t="n">
        <v>264340</v>
      </c>
      <c r="G84" s="34" t="n">
        <v>80276</v>
      </c>
      <c r="H84" s="34" t="n">
        <v>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717494</v>
      </c>
      <c r="F88" s="29" t="n">
        <v>9834359</v>
      </c>
      <c r="G88" s="29" t="n">
        <v>0</v>
      </c>
      <c r="H88" s="29"/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28043</v>
      </c>
      <c r="F89" s="31" t="n">
        <v>4877648</v>
      </c>
      <c r="G89" s="31" t="n">
        <v>115783</v>
      </c>
      <c r="H89" s="31"/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437884</v>
      </c>
      <c r="F90" s="31" t="n">
        <v>-1994513</v>
      </c>
      <c r="G90" s="31" t="n">
        <v>-281424</v>
      </c>
      <c r="H90" s="31"/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4902806</v>
      </c>
      <c r="F91" s="31" t="n">
        <v>-7000000</v>
      </c>
      <c r="G91" s="31" t="n">
        <v>10000000</v>
      </c>
      <c r="H91" s="31"/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04847</v>
      </c>
      <c r="F92" s="34" t="n">
        <v>5717494</v>
      </c>
      <c r="G92" s="34" t="n">
        <v>9834359</v>
      </c>
      <c r="H92" s="34" t="n">
        <v>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68.820466666667</v>
      </c>
      <c r="F96" s="13" t="n">
        <f aca="false">+F8*100/F10</f>
        <v>554.6748</v>
      </c>
      <c r="G96" s="13" t="n">
        <f aca="false">+G8*100/G10</f>
        <v>134.48112</v>
      </c>
      <c r="H96" s="13" t="e">
        <f aca="false">+H8*100/H10</f>
        <v>#DIV/0!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147506333333333</v>
      </c>
      <c r="F97" s="16" t="n">
        <f aca="false">+F84/F10</f>
        <v>0.0881133333333333</v>
      </c>
      <c r="G97" s="16" t="n">
        <f aca="false">+G84/G10</f>
        <v>0.0080276</v>
      </c>
      <c r="H97" s="16" t="e">
        <f aca="false">+H84/H10</f>
        <v>#DIV/0!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e">
        <f aca="false">+H55/H10</f>
        <v>#DIV/0!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845868</v>
      </c>
      <c r="F99" s="16" t="n">
        <f aca="false">+F59/F10</f>
        <v>1.03842866666667</v>
      </c>
      <c r="G99" s="16" t="n">
        <f aca="false">+G59/G10</f>
        <v>0.9974327</v>
      </c>
      <c r="H99" s="16" t="e">
        <f aca="false">+H59/H10</f>
        <v>#DIV/0!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4.27100305297626</v>
      </c>
      <c r="F100" s="16" t="n">
        <f aca="false">+F11/F84</f>
        <v>7.60384353484149</v>
      </c>
      <c r="G100" s="16" t="n">
        <f aca="false">+G11/G84</f>
        <v>83.4620559071204</v>
      </c>
      <c r="H100" s="16" t="e">
        <f aca="false">+H11/H84</f>
        <v>#DIV/0!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e">
        <f aca="false">+H55*100/H11</f>
        <v>#DIV/0!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e">
        <f aca="false">+H55*100/H84</f>
        <v>#DIV/0!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744797060534268</v>
      </c>
      <c r="F103" s="50" t="n">
        <f aca="false">+F11/F59</f>
        <v>0.645205608730627</v>
      </c>
      <c r="G103" s="50" t="n">
        <f aca="false">+G11/G59</f>
        <v>0.671724518355975</v>
      </c>
      <c r="H103" s="50" t="e">
        <f aca="false">+H11/H59</f>
        <v>#DIV/0!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-174.459700587664</v>
      </c>
      <c r="F105" s="56" t="n">
        <f aca="false">+F67*100/F65</f>
        <v>89.1176255008633</v>
      </c>
      <c r="G105" s="56" t="e">
        <f aca="false">+G67*100/G65</f>
        <v>#DIV/0!</v>
      </c>
      <c r="H105" s="56" t="e">
        <f aca="false">+H67*100/H65</f>
        <v>#DIV/0!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304.418846580458</v>
      </c>
      <c r="F106" s="57" t="n">
        <f aca="false">+F75*100/F65</f>
        <v>74.8200149851777</v>
      </c>
      <c r="G106" s="57" t="e">
        <f aca="false">+G75*100/G65</f>
        <v>#DIV/0!</v>
      </c>
      <c r="H106" s="57" t="e">
        <f aca="false">+H75*100/H65</f>
        <v>#DIV/0!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304.868033978409</v>
      </c>
      <c r="F107" s="57" t="n">
        <f aca="false">+F82*100/F65</f>
        <v>53.820405902857</v>
      </c>
      <c r="G107" s="57" t="e">
        <f aca="false">+G82*100/G65</f>
        <v>#DIV/0!</v>
      </c>
      <c r="H107" s="57" t="e">
        <f aca="false">+H82*100/H65</f>
        <v>#DIV/0!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5.4425140151543</v>
      </c>
      <c r="F108" s="57" t="n">
        <f aca="false">(F82+F76)*100/F30</f>
        <v>3.42273631604871</v>
      </c>
      <c r="G108" s="57" t="n">
        <f aca="false">(G82+G76)*100/G30</f>
        <v>0.799837473854284</v>
      </c>
      <c r="H108" s="57" t="e">
        <f aca="false">(H82+H76)*100/H30</f>
        <v>#DIV/0!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17.4384576947388</v>
      </c>
      <c r="F109" s="58" t="n">
        <f aca="false">+F84*100/F59</f>
        <v>8.48525624934597</v>
      </c>
      <c r="G109" s="58" t="n">
        <f aca="false">+G84*100/G59</f>
        <v>0.804826230381258</v>
      </c>
      <c r="H109" s="58" t="e">
        <f aca="false">+H84*100/H59</f>
        <v>#DIV/0!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1.3149763731811</v>
      </c>
      <c r="F111" s="13" t="n">
        <f aca="false">+F43*100/F30</f>
        <v>62.8820386291612</v>
      </c>
      <c r="G111" s="13" t="n">
        <f aca="false">+G43*100/G30</f>
        <v>0.619855111408425</v>
      </c>
      <c r="H111" s="13" t="e">
        <f aca="false">+H43*100/H30</f>
        <v>#DIV/0!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8.6850236268189</v>
      </c>
      <c r="F112" s="16" t="n">
        <f aca="false">+F59*100/F30</f>
        <v>37.1179613708389</v>
      </c>
      <c r="G112" s="16" t="n">
        <f aca="false">+G59*100/G30</f>
        <v>99.3801448885916</v>
      </c>
      <c r="H112" s="16" t="e">
        <f aca="false">+H59*100/H30</f>
        <v>#DIV/0!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0507278514080857</v>
      </c>
      <c r="F115" s="13" t="n">
        <f aca="false">+F65/F30</f>
        <v>0.0585197024068103</v>
      </c>
      <c r="G115" s="13" t="n">
        <f aca="false">+G65/G30</f>
        <v>0</v>
      </c>
      <c r="H115" s="13" t="e">
        <f aca="false">+H65/H30</f>
        <v>#DIV/0!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146055668812625</v>
      </c>
      <c r="F116" s="16" t="n">
        <f aca="false">+F65/F28</f>
        <v>0.52335731578409</v>
      </c>
      <c r="G116" s="16" t="n">
        <f aca="false">+G65/G28</f>
        <v>0</v>
      </c>
      <c r="H116" s="16" t="e">
        <f aca="false">+H65/H28</f>
        <v>#DIV/0!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.301585520670361</v>
      </c>
      <c r="F117" s="50" t="n">
        <f aca="false">+F65/F120</f>
        <v>0.433900557093713</v>
      </c>
      <c r="G117" s="50" t="n">
        <f aca="false">+G65/G120</f>
        <v>0</v>
      </c>
      <c r="H117" s="50" t="e">
        <f aca="false">+H65/H120</f>
        <v>#DIV/0!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2.48655961305029</v>
      </c>
      <c r="F119" s="63" t="n">
        <f aca="false">+F23/F39</f>
        <v>1.21447925287931</v>
      </c>
      <c r="G119" s="63" t="n">
        <f aca="false">+G23/G39</f>
        <v>158.572574422941</v>
      </c>
      <c r="H119" s="63" t="e">
        <f aca="false">+H23/H39</f>
        <v>#DIV/0!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481293</v>
      </c>
      <c r="F120" s="34" t="n">
        <f aca="false">+F23-F39</f>
        <v>1131946</v>
      </c>
      <c r="G120" s="34" t="n">
        <f aca="false">+G23-G39</f>
        <v>9802905</v>
      </c>
      <c r="H120" s="34" t="n">
        <f aca="false">+H23-H39</f>
        <v>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27:59Z</dcterms:modified>
  <cp:revision>0</cp:revision>
  <dc:subject/>
  <dc:title/>
</cp:coreProperties>
</file>